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0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AV45" activeCellId="0" sqref="AV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20358011.34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20358011.34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86375.16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62591.16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62591.16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798624.4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126695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n">
        <v>45505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4-08-01T13:58:19Z</dcterms:modified>
  <cp:revision>0</cp:revision>
  <dc:subject/>
  <dc:title/>
</cp:coreProperties>
</file>