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0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15632033.34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15632033.34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60943.3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52159.3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52159.3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1303325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126695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n">
        <v>45474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4-07-01T12:14:16Z</dcterms:modified>
  <cp:revision>0</cp:revision>
  <dc:subject/>
  <dc:title/>
</cp:coreProperties>
</file>