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5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390  от 25 октября  2024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                            за 3 квартал 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4 год</t>
  </si>
  <si>
    <t xml:space="preserve">Уточненные расходы за 9 месяцев   2024 года (по Решению)</t>
  </si>
  <si>
    <t xml:space="preserve">Уточненные расходы за 9 месяцев   2024 года (по сводной росписи)</t>
  </si>
  <si>
    <t xml:space="preserve">Кассовое исполнение                 за 9 месяцев    2024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=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 09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15030 13 0000 150</t>
  </si>
  <si>
    <t xml:space="preserve">Инициативные платежи, зачисляемые в бюджеты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 02  29999 13 0000 150</t>
  </si>
  <si>
    <t xml:space="preserve">Прочие субсидии бюджетам горо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7 05030 13 0000 150</t>
  </si>
  <si>
    <t xml:space="preserve">Прочие безвозмездные поступления в бюджеты городских поселений</t>
  </si>
  <si>
    <t xml:space="preserve">208 05000 13 0000 1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3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1" xfId="22"/>
    <cellStyle name="xl40" xfId="23"/>
    <cellStyle name="xl42" xfId="24"/>
    <cellStyle name="xl43" xfId="25"/>
    <cellStyle name="xl4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2" width="17.14"/>
    <col collapsed="false" customWidth="true" hidden="false" outlineLevel="0" max="5" min="4" style="1" width="16.13"/>
    <col collapsed="false" customWidth="true" hidden="false" outlineLevel="0" max="6" min="6" style="3" width="16.13"/>
    <col collapsed="false" customWidth="true" hidden="false" outlineLevel="0" max="8" min="7" style="1" width="16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9" t="s">
        <v>4</v>
      </c>
      <c r="D5" s="9"/>
      <c r="E5" s="9"/>
      <c r="F5" s="9"/>
      <c r="G5" s="9"/>
    </row>
    <row r="6" customFormat="false" ht="10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1" t="s">
        <v>10</v>
      </c>
      <c r="G6" s="11" t="s">
        <v>11</v>
      </c>
      <c r="H6" s="14"/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/>
      <c r="F7" s="15" t="n">
        <v>5</v>
      </c>
      <c r="G7" s="11" t="n">
        <v>6</v>
      </c>
      <c r="H7" s="14"/>
    </row>
    <row r="8" customFormat="false" ht="15.75" hidden="false" customHeight="false" outlineLevel="0" collapsed="false">
      <c r="A8" s="16" t="s">
        <v>12</v>
      </c>
      <c r="B8" s="17" t="s">
        <v>13</v>
      </c>
      <c r="C8" s="18" t="n">
        <f aca="false">C9+C28+C25+C39+C47+C19</f>
        <v>25656000</v>
      </c>
      <c r="D8" s="18" t="n">
        <f aca="false">D9+D28+D25+D39+D47+D19</f>
        <v>26433015</v>
      </c>
      <c r="E8" s="18" t="n">
        <f aca="false">E9+E28+E25+E39+E47+E19</f>
        <v>27502787.66</v>
      </c>
      <c r="F8" s="19" t="n">
        <f aca="false">F9+F19+F25+F28+F39+F47</f>
        <v>17365427.25</v>
      </c>
      <c r="G8" s="20" t="n">
        <f aca="false">F8/D8*100</f>
        <v>65.6959762251866</v>
      </c>
      <c r="H8" s="14"/>
    </row>
    <row r="9" customFormat="false" ht="15.75" hidden="false" customHeight="false" outlineLevel="0" collapsed="false">
      <c r="A9" s="21" t="s">
        <v>14</v>
      </c>
      <c r="B9" s="22" t="s">
        <v>15</v>
      </c>
      <c r="C9" s="23" t="n">
        <f aca="false">C10</f>
        <v>11526000</v>
      </c>
      <c r="D9" s="23" t="n">
        <f aca="false">D10</f>
        <v>11526000</v>
      </c>
      <c r="E9" s="23" t="n">
        <f aca="false">E10</f>
        <v>11684822.66</v>
      </c>
      <c r="F9" s="24" t="n">
        <f aca="false">F10</f>
        <v>8692069.17</v>
      </c>
      <c r="G9" s="20" t="n">
        <f aca="false">F9/D9*100</f>
        <v>75.4127118688183</v>
      </c>
      <c r="H9" s="14"/>
      <c r="I9" s="25"/>
    </row>
    <row r="10" customFormat="false" ht="15.75" hidden="false" customHeight="false" outlineLevel="0" collapsed="false">
      <c r="A10" s="21" t="s">
        <v>16</v>
      </c>
      <c r="B10" s="22" t="s">
        <v>17</v>
      </c>
      <c r="C10" s="23" t="n">
        <f aca="false">C11+C12+C13+C14+C17+C18</f>
        <v>11526000</v>
      </c>
      <c r="D10" s="23" t="n">
        <f aca="false">D11+D12+D13+D14+D17+D18</f>
        <v>11526000</v>
      </c>
      <c r="E10" s="23" t="n">
        <f aca="false">E11+E12+E13+E14+E17+E18</f>
        <v>11684822.66</v>
      </c>
      <c r="F10" s="24" t="n">
        <f aca="false">F11+F12+F13+F14+F17+F18+F16</f>
        <v>8692069.17</v>
      </c>
      <c r="G10" s="20" t="n">
        <f aca="false">F10/D10*100</f>
        <v>75.4127118688183</v>
      </c>
      <c r="H10" s="14"/>
      <c r="I10" s="25"/>
    </row>
    <row r="11" customFormat="false" ht="102.75" hidden="false" customHeight="true" outlineLevel="0" collapsed="false">
      <c r="A11" s="26" t="s">
        <v>18</v>
      </c>
      <c r="B11" s="27" t="s">
        <v>19</v>
      </c>
      <c r="C11" s="28" t="n">
        <v>11118000</v>
      </c>
      <c r="D11" s="28" t="n">
        <v>11118000</v>
      </c>
      <c r="E11" s="28" t="n">
        <v>11274786.57</v>
      </c>
      <c r="F11" s="29" t="n">
        <v>8450461.51</v>
      </c>
      <c r="G11" s="30" t="n">
        <f aca="false">F11/D11*100</f>
        <v>76.0070292318762</v>
      </c>
      <c r="H11" s="14"/>
      <c r="I11" s="25"/>
      <c r="J11" s="25"/>
      <c r="K11" s="25"/>
    </row>
    <row r="12" customFormat="false" ht="141.75" hidden="false" customHeight="false" outlineLevel="0" collapsed="false">
      <c r="A12" s="26" t="s">
        <v>20</v>
      </c>
      <c r="B12" s="27" t="s">
        <v>21</v>
      </c>
      <c r="C12" s="28" t="n">
        <v>11000</v>
      </c>
      <c r="D12" s="28" t="n">
        <v>11000</v>
      </c>
      <c r="E12" s="28" t="n">
        <v>13036.09</v>
      </c>
      <c r="F12" s="29" t="n">
        <v>13036.1</v>
      </c>
      <c r="G12" s="30" t="n">
        <f aca="false">F12/D12*100</f>
        <v>118.51</v>
      </c>
      <c r="H12" s="14"/>
    </row>
    <row r="13" customFormat="false" ht="96" hidden="false" customHeight="true" outlineLevel="0" collapsed="false">
      <c r="A13" s="31" t="s">
        <v>22</v>
      </c>
      <c r="B13" s="32" t="s">
        <v>23</v>
      </c>
      <c r="C13" s="28" t="n">
        <v>104000</v>
      </c>
      <c r="D13" s="28" t="n">
        <v>104000</v>
      </c>
      <c r="E13" s="28" t="n">
        <v>104000</v>
      </c>
      <c r="F13" s="29" t="n">
        <v>68065.18</v>
      </c>
      <c r="G13" s="30" t="n">
        <f aca="false">F13/D13*100</f>
        <v>65.4472884615385</v>
      </c>
      <c r="H13" s="14"/>
    </row>
    <row r="14" customFormat="false" ht="89.25" hidden="true" customHeight="true" outlineLevel="0" collapsed="false">
      <c r="A14" s="31"/>
      <c r="B14" s="33"/>
      <c r="C14" s="34"/>
      <c r="D14" s="34"/>
      <c r="E14" s="34"/>
      <c r="F14" s="29"/>
      <c r="G14" s="30" t="e">
        <f aca="false">F14/D14*100</f>
        <v>#DIV/0!</v>
      </c>
      <c r="H14" s="14"/>
    </row>
    <row r="15" customFormat="false" ht="89.25" hidden="true" customHeight="true" outlineLevel="0" collapsed="false">
      <c r="A15" s="31"/>
      <c r="B15" s="32"/>
      <c r="C15" s="34"/>
      <c r="D15" s="34"/>
      <c r="E15" s="34"/>
      <c r="F15" s="29"/>
      <c r="G15" s="30" t="e">
        <f aca="false">F15/D15*100</f>
        <v>#DIV/0!</v>
      </c>
      <c r="H15" s="14"/>
    </row>
    <row r="16" customFormat="false" ht="124.5" hidden="false" customHeight="true" outlineLevel="0" collapsed="false">
      <c r="A16" s="35" t="s">
        <v>24</v>
      </c>
      <c r="B16" s="32" t="s">
        <v>25</v>
      </c>
      <c r="C16" s="36" t="n">
        <v>0</v>
      </c>
      <c r="D16" s="36" t="n">
        <v>0</v>
      </c>
      <c r="E16" s="37" t="n">
        <v>0</v>
      </c>
      <c r="F16" s="36" t="n">
        <v>26704.98</v>
      </c>
      <c r="G16" s="30" t="n">
        <v>0</v>
      </c>
      <c r="H16" s="14"/>
    </row>
    <row r="17" customFormat="false" ht="63.75" hidden="false" customHeight="true" outlineLevel="0" collapsed="false">
      <c r="A17" s="38" t="s">
        <v>26</v>
      </c>
      <c r="B17" s="39" t="s">
        <v>27</v>
      </c>
      <c r="C17" s="34" t="n">
        <v>250000</v>
      </c>
      <c r="D17" s="34" t="n">
        <v>250000</v>
      </c>
      <c r="E17" s="34" t="n">
        <v>250000</v>
      </c>
      <c r="F17" s="29" t="n">
        <v>133801.4</v>
      </c>
      <c r="G17" s="30" t="n">
        <f aca="false">F17/D17*100</f>
        <v>53.52056</v>
      </c>
      <c r="H17" s="14"/>
    </row>
    <row r="18" customFormat="false" ht="63.75" hidden="false" customHeight="true" outlineLevel="0" collapsed="false">
      <c r="A18" s="40" t="s">
        <v>28</v>
      </c>
      <c r="B18" s="41" t="s">
        <v>29</v>
      </c>
      <c r="C18" s="34" t="n">
        <v>43000</v>
      </c>
      <c r="D18" s="34" t="n">
        <v>43000</v>
      </c>
      <c r="E18" s="34" t="n">
        <v>43000</v>
      </c>
      <c r="F18" s="29" t="n">
        <v>0</v>
      </c>
      <c r="G18" s="30" t="n">
        <f aca="false">F18/D18*100</f>
        <v>0</v>
      </c>
      <c r="H18" s="14"/>
    </row>
    <row r="19" customFormat="false" ht="60" hidden="false" customHeight="true" outlineLevel="0" collapsed="false">
      <c r="A19" s="42" t="s">
        <v>30</v>
      </c>
      <c r="B19" s="43" t="s">
        <v>31</v>
      </c>
      <c r="C19" s="23" t="n">
        <f aca="false">C20</f>
        <v>4558000</v>
      </c>
      <c r="D19" s="23" t="n">
        <f aca="false">D20</f>
        <v>4558000</v>
      </c>
      <c r="E19" s="23" t="n">
        <f aca="false">E20</f>
        <v>4558000</v>
      </c>
      <c r="F19" s="44" t="n">
        <f aca="false">F20</f>
        <v>3259047.5</v>
      </c>
      <c r="G19" s="45" t="n">
        <f aca="false">F19/D19*100</f>
        <v>71.5017003071523</v>
      </c>
      <c r="H19" s="14"/>
    </row>
    <row r="20" customFormat="false" ht="47.25" hidden="false" customHeight="false" outlineLevel="0" collapsed="false">
      <c r="A20" s="26" t="s">
        <v>32</v>
      </c>
      <c r="B20" s="27" t="s">
        <v>33</v>
      </c>
      <c r="C20" s="28" t="n">
        <f aca="false">C21+C22+C23+C24</f>
        <v>4558000</v>
      </c>
      <c r="D20" s="28" t="n">
        <f aca="false">D21+D22+D23+D24</f>
        <v>4558000</v>
      </c>
      <c r="E20" s="28" t="n">
        <f aca="false">E21+E22+E23+E24</f>
        <v>4558000</v>
      </c>
      <c r="F20" s="29" t="n">
        <f aca="false">F21+F22+F23++F24</f>
        <v>3259047.5</v>
      </c>
      <c r="G20" s="30" t="n">
        <f aca="false">F20/D20*100</f>
        <v>71.5017003071523</v>
      </c>
      <c r="H20" s="14"/>
    </row>
    <row r="21" customFormat="false" ht="99.75" hidden="false" customHeight="true" outlineLevel="0" collapsed="false">
      <c r="A21" s="26" t="s">
        <v>34</v>
      </c>
      <c r="B21" s="27" t="s">
        <v>35</v>
      </c>
      <c r="C21" s="28" t="n">
        <v>2377000</v>
      </c>
      <c r="D21" s="28" t="n">
        <v>2377000</v>
      </c>
      <c r="E21" s="28" t="n">
        <v>2377000</v>
      </c>
      <c r="F21" s="29" t="n">
        <v>1691128.05</v>
      </c>
      <c r="G21" s="30" t="n">
        <f aca="false">F21/D21*100</f>
        <v>71.1454795961296</v>
      </c>
      <c r="H21" s="14"/>
    </row>
    <row r="22" customFormat="false" ht="116.25" hidden="false" customHeight="true" outlineLevel="0" collapsed="false">
      <c r="A22" s="46" t="s">
        <v>36</v>
      </c>
      <c r="B22" s="27" t="s">
        <v>37</v>
      </c>
      <c r="C22" s="28" t="n">
        <v>11000</v>
      </c>
      <c r="D22" s="28" t="n">
        <v>11000</v>
      </c>
      <c r="E22" s="28" t="n">
        <v>11000</v>
      </c>
      <c r="F22" s="29" t="n">
        <v>9664.32</v>
      </c>
      <c r="G22" s="30" t="n">
        <f aca="false">F22/D22*100</f>
        <v>87.8574545454545</v>
      </c>
      <c r="H22" s="14"/>
      <c r="I22" s="25"/>
    </row>
    <row r="23" customFormat="false" ht="94.5" hidden="false" customHeight="false" outlineLevel="0" collapsed="false">
      <c r="A23" s="46" t="s">
        <v>38</v>
      </c>
      <c r="B23" s="27" t="s">
        <v>39</v>
      </c>
      <c r="C23" s="28" t="n">
        <v>2465000</v>
      </c>
      <c r="D23" s="28" t="n">
        <v>2465000</v>
      </c>
      <c r="E23" s="28" t="n">
        <v>2465000</v>
      </c>
      <c r="F23" s="29" t="n">
        <v>1776541.06</v>
      </c>
      <c r="G23" s="30" t="n">
        <f aca="false">F23/D23*100</f>
        <v>72.0706312373225</v>
      </c>
      <c r="H23" s="14"/>
    </row>
    <row r="24" customFormat="false" ht="94.5" hidden="false" customHeight="false" outlineLevel="0" collapsed="false">
      <c r="A24" s="46" t="s">
        <v>40</v>
      </c>
      <c r="B24" s="27" t="s">
        <v>41</v>
      </c>
      <c r="C24" s="28" t="n">
        <v>-295000</v>
      </c>
      <c r="D24" s="28" t="n">
        <v>-295000</v>
      </c>
      <c r="E24" s="28" t="n">
        <v>-295000</v>
      </c>
      <c r="F24" s="29" t="n">
        <v>-218285.93</v>
      </c>
      <c r="G24" s="30" t="n">
        <f aca="false">F24/D24*100</f>
        <v>73.9952305084746</v>
      </c>
      <c r="H24" s="14" t="s">
        <v>42</v>
      </c>
    </row>
    <row r="25" s="48" customFormat="true" ht="15.75" hidden="false" customHeight="false" outlineLevel="0" collapsed="false">
      <c r="A25" s="47" t="s">
        <v>43</v>
      </c>
      <c r="B25" s="43" t="s">
        <v>44</v>
      </c>
      <c r="C25" s="23" t="n">
        <f aca="false">C26</f>
        <v>677000</v>
      </c>
      <c r="D25" s="23" t="n">
        <f aca="false">D26</f>
        <v>677000</v>
      </c>
      <c r="E25" s="23" t="n">
        <f aca="false">E26</f>
        <v>677000</v>
      </c>
      <c r="F25" s="44" t="n">
        <f aca="false">F26</f>
        <v>17985.57</v>
      </c>
      <c r="G25" s="45" t="n">
        <f aca="false">F25/D25*100</f>
        <v>2.65665731166913</v>
      </c>
      <c r="H25" s="14"/>
    </row>
    <row r="26" customFormat="false" ht="15.75" hidden="false" customHeight="false" outlineLevel="0" collapsed="false">
      <c r="A26" s="26" t="s">
        <v>45</v>
      </c>
      <c r="B26" s="27" t="s">
        <v>46</v>
      </c>
      <c r="C26" s="28" t="n">
        <v>677000</v>
      </c>
      <c r="D26" s="28" t="n">
        <v>677000</v>
      </c>
      <c r="E26" s="28" t="n">
        <v>677000</v>
      </c>
      <c r="F26" s="29" t="n">
        <v>17985.57</v>
      </c>
      <c r="G26" s="30" t="n">
        <f aca="false">F26/D26*100</f>
        <v>2.65665731166913</v>
      </c>
      <c r="H26" s="14"/>
      <c r="I26" s="25"/>
    </row>
    <row r="27" customFormat="false" ht="15.75" hidden="false" customHeight="false" outlineLevel="0" collapsed="false">
      <c r="A27" s="26" t="s">
        <v>47</v>
      </c>
      <c r="B27" s="27" t="s">
        <v>46</v>
      </c>
      <c r="C27" s="28" t="n">
        <v>677000</v>
      </c>
      <c r="D27" s="28" t="n">
        <v>677000</v>
      </c>
      <c r="E27" s="28" t="n">
        <v>677000</v>
      </c>
      <c r="F27" s="29" t="n">
        <v>17985.57</v>
      </c>
      <c r="G27" s="30" t="n">
        <f aca="false">F27/D27*100</f>
        <v>2.65665731166913</v>
      </c>
      <c r="H27" s="14"/>
    </row>
    <row r="28" s="48" customFormat="true" ht="15.75" hidden="false" customHeight="false" outlineLevel="0" collapsed="false">
      <c r="A28" s="42" t="s">
        <v>48</v>
      </c>
      <c r="B28" s="43" t="s">
        <v>49</v>
      </c>
      <c r="C28" s="23" t="n">
        <f aca="false">C29+C31</f>
        <v>7720000</v>
      </c>
      <c r="D28" s="23" t="n">
        <f aca="false">D29+D31</f>
        <v>7720000</v>
      </c>
      <c r="E28" s="23" t="n">
        <f aca="false">E29+E31</f>
        <v>8500000</v>
      </c>
      <c r="F28" s="44" t="n">
        <f aca="false">F29+F31</f>
        <v>3971651.8</v>
      </c>
      <c r="G28" s="45" t="n">
        <f aca="false">F28/D28*100</f>
        <v>51.4462668393782</v>
      </c>
      <c r="H28" s="49"/>
    </row>
    <row r="29" customFormat="false" ht="15.75" hidden="false" customHeight="false" outlineLevel="0" collapsed="false">
      <c r="A29" s="26" t="s">
        <v>50</v>
      </c>
      <c r="B29" s="27" t="s">
        <v>51</v>
      </c>
      <c r="C29" s="28" t="n">
        <f aca="false">C30</f>
        <v>3613000</v>
      </c>
      <c r="D29" s="28" t="n">
        <f aca="false">D30</f>
        <v>3613000</v>
      </c>
      <c r="E29" s="28" t="n">
        <f aca="false">E30</f>
        <v>3613000</v>
      </c>
      <c r="F29" s="28" t="n">
        <v>475221.48</v>
      </c>
      <c r="G29" s="30" t="n">
        <f aca="false">F29/D29*100</f>
        <v>13.1530993634099</v>
      </c>
      <c r="H29" s="14"/>
    </row>
    <row r="30" customFormat="false" ht="63" hidden="false" customHeight="false" outlineLevel="0" collapsed="false">
      <c r="A30" s="26" t="s">
        <v>52</v>
      </c>
      <c r="B30" s="27" t="s">
        <v>53</v>
      </c>
      <c r="C30" s="28" t="n">
        <v>3613000</v>
      </c>
      <c r="D30" s="28" t="n">
        <v>3613000</v>
      </c>
      <c r="E30" s="28" t="n">
        <v>3613000</v>
      </c>
      <c r="F30" s="28" t="n">
        <v>475221.48</v>
      </c>
      <c r="G30" s="30" t="n">
        <f aca="false">F30/D30*100</f>
        <v>13.1530993634099</v>
      </c>
      <c r="H30" s="14"/>
    </row>
    <row r="31" customFormat="false" ht="15.75" hidden="false" customHeight="false" outlineLevel="0" collapsed="false">
      <c r="A31" s="26" t="s">
        <v>54</v>
      </c>
      <c r="B31" s="27" t="s">
        <v>55</v>
      </c>
      <c r="C31" s="28" t="n">
        <f aca="false">C32+C34</f>
        <v>4107000</v>
      </c>
      <c r="D31" s="28" t="n">
        <f aca="false">D32+D34</f>
        <v>4107000</v>
      </c>
      <c r="E31" s="28" t="n">
        <f aca="false">E32+E34</f>
        <v>4887000</v>
      </c>
      <c r="F31" s="29" t="n">
        <f aca="false">F32+F34+F38</f>
        <v>3496430.32</v>
      </c>
      <c r="G31" s="30" t="n">
        <f aca="false">F31/D31*100</f>
        <v>85.1334385196007</v>
      </c>
      <c r="H31" s="49"/>
    </row>
    <row r="32" customFormat="false" ht="47.25" hidden="false" customHeight="false" outlineLevel="0" collapsed="false">
      <c r="A32" s="26" t="s">
        <v>56</v>
      </c>
      <c r="B32" s="27" t="s">
        <v>57</v>
      </c>
      <c r="C32" s="28" t="n">
        <f aca="false">C33</f>
        <v>2467000</v>
      </c>
      <c r="D32" s="28" t="n">
        <f aca="false">D33</f>
        <v>2467000</v>
      </c>
      <c r="E32" s="28" t="n">
        <v>3247000</v>
      </c>
      <c r="F32" s="29" t="n">
        <v>3259210.46</v>
      </c>
      <c r="G32" s="30" t="n">
        <f aca="false">F32/D32*100</f>
        <v>132.112300770166</v>
      </c>
      <c r="H32" s="14"/>
      <c r="J32" s="25"/>
    </row>
    <row r="33" customFormat="false" ht="47.25" hidden="false" customHeight="false" outlineLevel="0" collapsed="false">
      <c r="A33" s="26" t="s">
        <v>58</v>
      </c>
      <c r="B33" s="27" t="s">
        <v>57</v>
      </c>
      <c r="C33" s="28" t="n">
        <v>2467000</v>
      </c>
      <c r="D33" s="28" t="n">
        <v>2467000</v>
      </c>
      <c r="E33" s="28" t="n">
        <v>3247000</v>
      </c>
      <c r="F33" s="29" t="n">
        <v>3259210.46</v>
      </c>
      <c r="G33" s="30" t="n">
        <f aca="false">F33/D33*100</f>
        <v>132.112300770166</v>
      </c>
      <c r="H33" s="14"/>
    </row>
    <row r="34" customFormat="false" ht="47.25" hidden="false" customHeight="false" outlineLevel="0" collapsed="false">
      <c r="A34" s="26" t="s">
        <v>59</v>
      </c>
      <c r="B34" s="27" t="s">
        <v>60</v>
      </c>
      <c r="C34" s="28" t="n">
        <v>1640000</v>
      </c>
      <c r="D34" s="28" t="n">
        <v>1640000</v>
      </c>
      <c r="E34" s="28" t="n">
        <v>1640000</v>
      </c>
      <c r="F34" s="29" t="n">
        <v>237219.86</v>
      </c>
      <c r="G34" s="30" t="n">
        <f aca="false">F34/D34*100</f>
        <v>14.4646256097561</v>
      </c>
      <c r="H34" s="14"/>
      <c r="J34" s="25"/>
    </row>
    <row r="35" customFormat="false" ht="47.25" hidden="false" customHeight="false" outlineLevel="0" collapsed="false">
      <c r="A35" s="26" t="s">
        <v>61</v>
      </c>
      <c r="B35" s="27" t="s">
        <v>60</v>
      </c>
      <c r="C35" s="28" t="n">
        <v>1640000</v>
      </c>
      <c r="D35" s="28" t="n">
        <v>1640000</v>
      </c>
      <c r="E35" s="28" t="n">
        <v>1640000</v>
      </c>
      <c r="F35" s="29" t="n">
        <v>237219.86</v>
      </c>
      <c r="G35" s="30" t="n">
        <f aca="false">F35/D35*100</f>
        <v>14.4646256097561</v>
      </c>
      <c r="H35" s="14"/>
    </row>
    <row r="36" customFormat="false" ht="55.5" hidden="true" customHeight="true" outlineLevel="0" collapsed="false">
      <c r="A36" s="26"/>
      <c r="B36" s="27"/>
      <c r="C36" s="28"/>
      <c r="D36" s="28"/>
      <c r="E36" s="28"/>
      <c r="F36" s="29" t="n">
        <v>0</v>
      </c>
      <c r="G36" s="30" t="e">
        <f aca="false">F36/D36*100</f>
        <v>#DIV/0!</v>
      </c>
      <c r="H36" s="14"/>
    </row>
    <row r="37" customFormat="false" ht="15.75" hidden="true" customHeight="true" outlineLevel="0" collapsed="false">
      <c r="A37" s="50"/>
      <c r="B37" s="51"/>
      <c r="C37" s="23"/>
      <c r="D37" s="23"/>
      <c r="E37" s="23"/>
      <c r="F37" s="29" t="n">
        <v>0</v>
      </c>
      <c r="G37" s="30" t="e">
        <f aca="false">F37/D37*100</f>
        <v>#DIV/0!</v>
      </c>
      <c r="H37" s="14"/>
    </row>
    <row r="38" customFormat="false" ht="36.75" hidden="false" customHeight="true" outlineLevel="0" collapsed="false">
      <c r="A38" s="26" t="s">
        <v>62</v>
      </c>
      <c r="B38" s="27" t="s">
        <v>63</v>
      </c>
      <c r="C38" s="28" t="n">
        <v>0</v>
      </c>
      <c r="D38" s="28" t="n">
        <v>0</v>
      </c>
      <c r="E38" s="28" t="n">
        <v>0</v>
      </c>
      <c r="F38" s="29" t="n">
        <v>0</v>
      </c>
      <c r="G38" s="30"/>
      <c r="H38" s="14"/>
    </row>
    <row r="39" customFormat="false" ht="62.25" hidden="false" customHeight="true" outlineLevel="0" collapsed="false">
      <c r="A39" s="42" t="s">
        <v>64</v>
      </c>
      <c r="B39" s="43" t="s">
        <v>65</v>
      </c>
      <c r="C39" s="23" t="n">
        <f aca="false">C40+C43+C45</f>
        <v>1025000</v>
      </c>
      <c r="D39" s="23" t="n">
        <f aca="false">D40+D43+D45</f>
        <v>1025000</v>
      </c>
      <c r="E39" s="23" t="n">
        <f aca="false">E40+E43+E45</f>
        <v>1025950</v>
      </c>
      <c r="F39" s="44" t="n">
        <f aca="false">F41+F43+F45</f>
        <v>315744.45</v>
      </c>
      <c r="G39" s="45" t="n">
        <f aca="false">F39/D39*100</f>
        <v>30.8043365853659</v>
      </c>
      <c r="H39" s="14"/>
    </row>
    <row r="40" customFormat="false" ht="86.25" hidden="false" customHeight="true" outlineLevel="0" collapsed="false">
      <c r="A40" s="26" t="s">
        <v>66</v>
      </c>
      <c r="B40" s="27" t="s">
        <v>67</v>
      </c>
      <c r="C40" s="28" t="n">
        <f aca="false">C41</f>
        <v>960000</v>
      </c>
      <c r="D40" s="28" t="n">
        <f aca="false">D41</f>
        <v>960000</v>
      </c>
      <c r="E40" s="28" t="n">
        <f aca="false">E41</f>
        <v>960000</v>
      </c>
      <c r="F40" s="29" t="n">
        <v>313794.45</v>
      </c>
      <c r="G40" s="30" t="n">
        <f aca="false">F40/D40*100</f>
        <v>32.686921875</v>
      </c>
      <c r="H40" s="14"/>
    </row>
    <row r="41" customFormat="false" ht="96.75" hidden="false" customHeight="true" outlineLevel="0" collapsed="false">
      <c r="A41" s="26" t="s">
        <v>68</v>
      </c>
      <c r="B41" s="27" t="s">
        <v>69</v>
      </c>
      <c r="C41" s="28" t="n">
        <f aca="false">C42</f>
        <v>960000</v>
      </c>
      <c r="D41" s="28" t="n">
        <f aca="false">D42</f>
        <v>960000</v>
      </c>
      <c r="E41" s="28" t="n">
        <f aca="false">E42</f>
        <v>960000</v>
      </c>
      <c r="F41" s="29" t="n">
        <v>313794.45</v>
      </c>
      <c r="G41" s="30" t="n">
        <f aca="false">F41/D41*100</f>
        <v>32.686921875</v>
      </c>
      <c r="H41" s="14"/>
    </row>
    <row r="42" customFormat="false" ht="112.5" hidden="false" customHeight="true" outlineLevel="0" collapsed="false">
      <c r="A42" s="26" t="s">
        <v>70</v>
      </c>
      <c r="B42" s="27" t="s">
        <v>71</v>
      </c>
      <c r="C42" s="28" t="n">
        <v>960000</v>
      </c>
      <c r="D42" s="28" t="n">
        <v>960000</v>
      </c>
      <c r="E42" s="28" t="n">
        <v>960000</v>
      </c>
      <c r="F42" s="29" t="n">
        <v>313794.45</v>
      </c>
      <c r="G42" s="30" t="n">
        <f aca="false">F42/D42*100</f>
        <v>32.686921875</v>
      </c>
      <c r="H42" s="14"/>
    </row>
    <row r="43" customFormat="false" ht="111.75" hidden="false" customHeight="true" outlineLevel="0" collapsed="false">
      <c r="A43" s="26" t="s">
        <v>72</v>
      </c>
      <c r="B43" s="27" t="s">
        <v>73</v>
      </c>
      <c r="C43" s="28" t="n">
        <v>64000</v>
      </c>
      <c r="D43" s="28" t="n">
        <v>64000</v>
      </c>
      <c r="E43" s="28" t="n">
        <v>64000</v>
      </c>
      <c r="F43" s="29" t="n">
        <v>0</v>
      </c>
      <c r="G43" s="30" t="n">
        <f aca="false">F43/D43*100</f>
        <v>0</v>
      </c>
      <c r="H43" s="49"/>
    </row>
    <row r="44" customFormat="false" ht="100.5" hidden="false" customHeight="true" outlineLevel="0" collapsed="false">
      <c r="A44" s="26" t="s">
        <v>74</v>
      </c>
      <c r="B44" s="27" t="s">
        <v>75</v>
      </c>
      <c r="C44" s="28" t="n">
        <v>64000</v>
      </c>
      <c r="D44" s="28" t="n">
        <v>64000</v>
      </c>
      <c r="E44" s="28" t="n">
        <v>64000</v>
      </c>
      <c r="F44" s="29" t="n">
        <v>0</v>
      </c>
      <c r="G44" s="30" t="n">
        <f aca="false">F44/D44*100</f>
        <v>0</v>
      </c>
      <c r="H44" s="14"/>
    </row>
    <row r="45" customFormat="false" ht="65.25" hidden="false" customHeight="true" outlineLevel="0" collapsed="false">
      <c r="A45" s="26" t="s">
        <v>76</v>
      </c>
      <c r="B45" s="27" t="s">
        <v>77</v>
      </c>
      <c r="C45" s="28" t="n">
        <v>1000</v>
      </c>
      <c r="D45" s="28" t="n">
        <v>1000</v>
      </c>
      <c r="E45" s="28" t="n">
        <v>1950</v>
      </c>
      <c r="F45" s="29" t="n">
        <v>1950</v>
      </c>
      <c r="G45" s="30" t="n">
        <f aca="false">F45/D45*100</f>
        <v>195</v>
      </c>
      <c r="H45" s="14"/>
    </row>
    <row r="46" customFormat="false" ht="69" hidden="false" customHeight="true" outlineLevel="0" collapsed="false">
      <c r="A46" s="26" t="s">
        <v>78</v>
      </c>
      <c r="B46" s="27" t="s">
        <v>77</v>
      </c>
      <c r="C46" s="28" t="n">
        <v>1000</v>
      </c>
      <c r="D46" s="28" t="n">
        <v>1000</v>
      </c>
      <c r="E46" s="28" t="n">
        <v>1950</v>
      </c>
      <c r="F46" s="29" t="n">
        <v>1950</v>
      </c>
      <c r="G46" s="30" t="n">
        <f aca="false">F46/D46*100</f>
        <v>195</v>
      </c>
      <c r="H46" s="14"/>
    </row>
    <row r="47" customFormat="false" ht="31.5" hidden="false" customHeight="false" outlineLevel="0" collapsed="false">
      <c r="A47" s="42" t="s">
        <v>79</v>
      </c>
      <c r="B47" s="43" t="s">
        <v>80</v>
      </c>
      <c r="C47" s="23" t="n">
        <f aca="false">C48</f>
        <v>150000</v>
      </c>
      <c r="D47" s="23" t="n">
        <f aca="false">D48</f>
        <v>927015</v>
      </c>
      <c r="E47" s="23" t="n">
        <f aca="false">E48+E51</f>
        <v>1057015</v>
      </c>
      <c r="F47" s="44" t="n">
        <f aca="false">F48+F51</f>
        <v>1108928.76</v>
      </c>
      <c r="G47" s="45" t="n">
        <f aca="false">F47/D47*100</f>
        <v>119.623604796039</v>
      </c>
      <c r="H47" s="14"/>
      <c r="I47" s="25"/>
    </row>
    <row r="48" customFormat="false" ht="65.25" hidden="false" customHeight="true" outlineLevel="0" collapsed="false">
      <c r="A48" s="26" t="s">
        <v>81</v>
      </c>
      <c r="B48" s="27" t="s">
        <v>82</v>
      </c>
      <c r="C48" s="28" t="n">
        <v>150000</v>
      </c>
      <c r="D48" s="28" t="n">
        <v>927015</v>
      </c>
      <c r="E48" s="28" t="n">
        <v>927015</v>
      </c>
      <c r="F48" s="29" t="n">
        <v>978928.76</v>
      </c>
      <c r="G48" s="30" t="n">
        <f aca="false">F48/D48*100</f>
        <v>105.60009924327</v>
      </c>
      <c r="H48" s="14"/>
      <c r="I48" s="25"/>
    </row>
    <row r="49" customFormat="false" ht="47.25" hidden="false" customHeight="false" outlineLevel="0" collapsed="false">
      <c r="A49" s="26" t="s">
        <v>83</v>
      </c>
      <c r="B49" s="27" t="s">
        <v>84</v>
      </c>
      <c r="C49" s="28" t="n">
        <v>150000</v>
      </c>
      <c r="D49" s="28" t="n">
        <v>927015</v>
      </c>
      <c r="E49" s="28" t="n">
        <v>927015</v>
      </c>
      <c r="F49" s="29" t="n">
        <v>978928.76</v>
      </c>
      <c r="G49" s="30" t="n">
        <f aca="false">F49/D49*100</f>
        <v>105.60009924327</v>
      </c>
      <c r="H49" s="14"/>
    </row>
    <row r="50" customFormat="false" ht="63" hidden="false" customHeight="false" outlineLevel="0" collapsed="false">
      <c r="A50" s="26" t="s">
        <v>85</v>
      </c>
      <c r="B50" s="27" t="s">
        <v>86</v>
      </c>
      <c r="C50" s="28" t="n">
        <v>150000</v>
      </c>
      <c r="D50" s="28" t="n">
        <v>927015</v>
      </c>
      <c r="E50" s="28" t="n">
        <v>927015</v>
      </c>
      <c r="F50" s="29" t="n">
        <v>978928.76</v>
      </c>
      <c r="G50" s="30" t="n">
        <f aca="false">F50/D50*100</f>
        <v>105.60009924327</v>
      </c>
      <c r="H50" s="14"/>
    </row>
    <row r="51" customFormat="false" ht="37.5" hidden="false" customHeight="false" outlineLevel="0" collapsed="false">
      <c r="A51" s="52" t="s">
        <v>87</v>
      </c>
      <c r="B51" s="53" t="s">
        <v>88</v>
      </c>
      <c r="C51" s="28" t="n">
        <v>0</v>
      </c>
      <c r="D51" s="28" t="n">
        <v>0</v>
      </c>
      <c r="E51" s="28" t="n">
        <v>130000</v>
      </c>
      <c r="F51" s="29" t="n">
        <v>130000</v>
      </c>
      <c r="G51" s="30" t="e">
        <f aca="false">F51/D51*100</f>
        <v>#DIV/0!</v>
      </c>
      <c r="H51" s="14"/>
    </row>
    <row r="52" customFormat="false" ht="27.75" hidden="false" customHeight="true" outlineLevel="0" collapsed="false">
      <c r="A52" s="42" t="s">
        <v>89</v>
      </c>
      <c r="B52" s="54" t="s">
        <v>90</v>
      </c>
      <c r="C52" s="55" t="n">
        <f aca="false">C53</f>
        <v>21031326.02</v>
      </c>
      <c r="D52" s="55" t="n">
        <f aca="false">D57+D58+D60+D63+D65</f>
        <v>28822280.17</v>
      </c>
      <c r="E52" s="55" t="n">
        <f aca="false">E53+E65</f>
        <v>29155738.59</v>
      </c>
      <c r="F52" s="55" t="n">
        <f aca="false">F57+F58+F60+F65</f>
        <v>24771134.38</v>
      </c>
      <c r="G52" s="56" t="n">
        <f aca="false">F52/D52*100</f>
        <v>85.9443952175002</v>
      </c>
      <c r="H52" s="14"/>
    </row>
    <row r="53" customFormat="false" ht="30.75" hidden="false" customHeight="true" outlineLevel="0" collapsed="false">
      <c r="A53" s="57" t="s">
        <v>91</v>
      </c>
      <c r="B53" s="39" t="s">
        <v>92</v>
      </c>
      <c r="C53" s="36" t="n">
        <f aca="false">C57+C58+C60+C64+C66</f>
        <v>21031326.02</v>
      </c>
      <c r="D53" s="36" t="n">
        <f aca="false">D57+D58+D60+D63</f>
        <v>28792926.02</v>
      </c>
      <c r="E53" s="36" t="n">
        <f aca="false">E57+E58+E60+E63</f>
        <v>29126384.44</v>
      </c>
      <c r="F53" s="29" t="n">
        <f aca="false">F57+F58+F60</f>
        <v>24741780.23</v>
      </c>
      <c r="G53" s="30" t="n">
        <f aca="false">F53/D53*100</f>
        <v>85.9300656446447</v>
      </c>
      <c r="H53" s="49"/>
    </row>
    <row r="54" customFormat="false" ht="42.75" hidden="true" customHeight="true" outlineLevel="0" collapsed="false">
      <c r="A54" s="58" t="s">
        <v>93</v>
      </c>
      <c r="B54" s="27" t="s">
        <v>94</v>
      </c>
      <c r="C54" s="36" t="n">
        <f aca="false">C55</f>
        <v>0</v>
      </c>
      <c r="D54" s="36" t="n">
        <f aca="false">D55</f>
        <v>0</v>
      </c>
      <c r="E54" s="36" t="n">
        <f aca="false">E55</f>
        <v>0</v>
      </c>
      <c r="F54" s="29" t="n">
        <v>0</v>
      </c>
      <c r="G54" s="30" t="n">
        <v>0</v>
      </c>
      <c r="H54" s="14"/>
    </row>
    <row r="55" customFormat="false" ht="38.25" hidden="true" customHeight="true" outlineLevel="0" collapsed="false">
      <c r="A55" s="58" t="s">
        <v>95</v>
      </c>
      <c r="B55" s="59" t="s">
        <v>96</v>
      </c>
      <c r="C55" s="36" t="n">
        <v>0</v>
      </c>
      <c r="D55" s="36" t="n">
        <v>0</v>
      </c>
      <c r="E55" s="36" t="n">
        <v>0</v>
      </c>
      <c r="F55" s="29" t="n">
        <v>0</v>
      </c>
      <c r="G55" s="30"/>
      <c r="H55" s="14"/>
    </row>
    <row r="56" customFormat="false" ht="63.75" hidden="true" customHeight="true" outlineLevel="0" collapsed="false">
      <c r="A56" s="57"/>
      <c r="B56" s="27"/>
      <c r="C56" s="36"/>
      <c r="D56" s="36"/>
      <c r="E56" s="36"/>
      <c r="F56" s="29"/>
      <c r="G56" s="30"/>
      <c r="H56" s="14"/>
    </row>
    <row r="57" customFormat="false" ht="51" hidden="false" customHeight="true" outlineLevel="0" collapsed="false">
      <c r="A57" s="57" t="s">
        <v>97</v>
      </c>
      <c r="B57" s="59" t="s">
        <v>98</v>
      </c>
      <c r="C57" s="36" t="n">
        <v>17537858.85</v>
      </c>
      <c r="D57" s="36" t="n">
        <v>17537858.85</v>
      </c>
      <c r="E57" s="36" t="n">
        <v>17871317.27</v>
      </c>
      <c r="F57" s="29" t="n">
        <v>17537858.85</v>
      </c>
      <c r="G57" s="30" t="n">
        <f aca="false">F57/D57*100</f>
        <v>100</v>
      </c>
      <c r="H57" s="14"/>
    </row>
    <row r="58" customFormat="false" ht="51" hidden="false" customHeight="true" outlineLevel="0" collapsed="false">
      <c r="A58" s="57" t="s">
        <v>99</v>
      </c>
      <c r="B58" s="59" t="s">
        <v>100</v>
      </c>
      <c r="C58" s="36" t="n">
        <f aca="false">C59</f>
        <v>2905267.17</v>
      </c>
      <c r="D58" s="36" t="n">
        <f aca="false">D59</f>
        <v>2905267.17</v>
      </c>
      <c r="E58" s="36" t="n">
        <f aca="false">E59</f>
        <v>2905267.17</v>
      </c>
      <c r="F58" s="36" t="n">
        <v>2897017.97</v>
      </c>
      <c r="G58" s="30" t="n">
        <f aca="false">F58/D58*100</f>
        <v>99.7160605370418</v>
      </c>
      <c r="H58" s="14"/>
    </row>
    <row r="59" customFormat="false" ht="63.75" hidden="false" customHeight="true" outlineLevel="0" collapsed="false">
      <c r="A59" s="57" t="s">
        <v>101</v>
      </c>
      <c r="B59" s="59" t="s">
        <v>100</v>
      </c>
      <c r="C59" s="36" t="n">
        <v>2905267.17</v>
      </c>
      <c r="D59" s="36" t="n">
        <v>2905267.17</v>
      </c>
      <c r="E59" s="36" t="n">
        <v>2905267.17</v>
      </c>
      <c r="F59" s="36" t="n">
        <v>2897017.97</v>
      </c>
      <c r="G59" s="45" t="n">
        <f aca="false">F59/D59*100</f>
        <v>99.7160605370418</v>
      </c>
      <c r="H59" s="14"/>
      <c r="I59" s="25"/>
    </row>
    <row r="60" customFormat="false" ht="17.25" hidden="false" customHeight="true" outlineLevel="0" collapsed="false">
      <c r="A60" s="57" t="s">
        <v>102</v>
      </c>
      <c r="B60" s="59" t="s">
        <v>103</v>
      </c>
      <c r="C60" s="36" t="n">
        <v>588000</v>
      </c>
      <c r="D60" s="36" t="n">
        <v>8349600</v>
      </c>
      <c r="E60" s="36" t="n">
        <v>8349600</v>
      </c>
      <c r="F60" s="29" t="n">
        <v>4306903.41</v>
      </c>
      <c r="G60" s="30" t="n">
        <v>0</v>
      </c>
      <c r="H60" s="14"/>
    </row>
    <row r="61" customFormat="false" ht="48" hidden="true" customHeight="true" outlineLevel="0" collapsed="false">
      <c r="A61" s="57" t="s">
        <v>104</v>
      </c>
      <c r="B61" s="59" t="s">
        <v>105</v>
      </c>
      <c r="C61" s="36" t="n">
        <v>588000</v>
      </c>
      <c r="D61" s="36" t="n">
        <v>470000</v>
      </c>
      <c r="E61" s="36" t="n">
        <v>8349600</v>
      </c>
      <c r="F61" s="29" t="n">
        <v>4306903.41</v>
      </c>
      <c r="G61" s="30" t="n">
        <v>0</v>
      </c>
      <c r="H61" s="14"/>
    </row>
    <row r="62" customFormat="false" ht="21.75" hidden="false" customHeight="true" outlineLevel="0" collapsed="false">
      <c r="A62" s="57" t="s">
        <v>106</v>
      </c>
      <c r="B62" s="59" t="s">
        <v>107</v>
      </c>
      <c r="C62" s="36" t="n">
        <v>588000</v>
      </c>
      <c r="D62" s="36" t="n">
        <v>8349600</v>
      </c>
      <c r="E62" s="36" t="n">
        <v>8349600</v>
      </c>
      <c r="F62" s="29" t="n">
        <v>4306903.41</v>
      </c>
      <c r="G62" s="30" t="n">
        <v>0</v>
      </c>
      <c r="H62" s="14"/>
    </row>
    <row r="63" customFormat="false" ht="28.5" hidden="false" customHeight="true" outlineLevel="0" collapsed="false">
      <c r="A63" s="60" t="s">
        <v>108</v>
      </c>
      <c r="B63" s="61" t="s">
        <v>109</v>
      </c>
      <c r="C63" s="36" t="n">
        <v>200</v>
      </c>
      <c r="D63" s="36" t="n">
        <v>200</v>
      </c>
      <c r="E63" s="36" t="n">
        <v>200</v>
      </c>
      <c r="F63" s="29" t="n">
        <v>0</v>
      </c>
      <c r="G63" s="30" t="n">
        <v>0</v>
      </c>
      <c r="H63" s="14"/>
    </row>
    <row r="64" customFormat="false" ht="15.75" hidden="true" customHeight="true" outlineLevel="0" collapsed="false">
      <c r="A64" s="60" t="s">
        <v>108</v>
      </c>
      <c r="B64" s="61" t="s">
        <v>109</v>
      </c>
      <c r="C64" s="62" t="n">
        <v>200</v>
      </c>
      <c r="D64" s="62" t="n">
        <v>200</v>
      </c>
      <c r="E64" s="62" t="n">
        <v>200</v>
      </c>
      <c r="F64" s="29" t="n">
        <v>0</v>
      </c>
      <c r="G64" s="30" t="n">
        <v>0</v>
      </c>
      <c r="H64" s="14"/>
    </row>
    <row r="65" customFormat="false" ht="26.25" hidden="false" customHeight="true" outlineLevel="0" collapsed="false">
      <c r="A65" s="60" t="s">
        <v>110</v>
      </c>
      <c r="B65" s="61" t="s">
        <v>111</v>
      </c>
      <c r="C65" s="63" t="n">
        <v>0</v>
      </c>
      <c r="D65" s="64" t="n">
        <v>29354.15</v>
      </c>
      <c r="E65" s="64" t="n">
        <v>29354.15</v>
      </c>
      <c r="F65" s="65" t="n">
        <v>29354.15</v>
      </c>
      <c r="G65" s="66" t="n">
        <v>0</v>
      </c>
      <c r="H65" s="14"/>
      <c r="I65" s="25"/>
    </row>
    <row r="66" customFormat="false" ht="84" hidden="false" customHeight="true" outlineLevel="0" collapsed="false">
      <c r="A66" s="40" t="s">
        <v>112</v>
      </c>
      <c r="B66" s="67" t="s">
        <v>113</v>
      </c>
      <c r="C66" s="62" t="n">
        <v>0</v>
      </c>
      <c r="D66" s="62" t="n">
        <v>0</v>
      </c>
      <c r="E66" s="62" t="n">
        <v>0</v>
      </c>
      <c r="F66" s="68" t="n">
        <v>0</v>
      </c>
      <c r="G66" s="30" t="e">
        <f aca="false">F66/D66*100</f>
        <v>#DIV/0!</v>
      </c>
      <c r="H66" s="14"/>
    </row>
    <row r="67" customFormat="false" ht="15.75" hidden="false" customHeight="true" outlineLevel="0" collapsed="false">
      <c r="A67" s="27" t="s">
        <v>114</v>
      </c>
      <c r="B67" s="59"/>
      <c r="C67" s="28" t="n">
        <f aca="false">C8+C52</f>
        <v>46687326.02</v>
      </c>
      <c r="D67" s="28" t="n">
        <f aca="false">D8+D52</f>
        <v>55255295.17</v>
      </c>
      <c r="E67" s="28" t="n">
        <f aca="false">E8+E52</f>
        <v>56658526.25</v>
      </c>
      <c r="F67" s="29" t="n">
        <f aca="false">F8+F52</f>
        <v>42136561.63</v>
      </c>
      <c r="G67" s="30" t="n">
        <f aca="false">F67/D67*100</f>
        <v>76.2579613417347</v>
      </c>
      <c r="H67" s="14"/>
    </row>
    <row r="70" customFormat="false" ht="12.75" hidden="false" customHeight="false" outlineLevel="0" collapsed="false">
      <c r="F70" s="69"/>
    </row>
    <row r="71" customFormat="false" ht="12.75" hidden="false" customHeight="false" outlineLevel="0" collapsed="false">
      <c r="E71" s="25"/>
      <c r="F71" s="69"/>
    </row>
    <row r="72" customFormat="false" ht="12.75" hidden="false" customHeight="false" outlineLevel="0" collapsed="false">
      <c r="F72" s="69"/>
    </row>
    <row r="74" customFormat="false" ht="12.75" hidden="false" customHeight="false" outlineLevel="0" collapsed="false">
      <c r="D74" s="25"/>
      <c r="E74" s="25"/>
      <c r="F74" s="69"/>
    </row>
  </sheetData>
  <mergeCells count="5">
    <mergeCell ref="B1:G1"/>
    <mergeCell ref="B2:G2"/>
    <mergeCell ref="B3:G3"/>
    <mergeCell ref="A4:G4"/>
    <mergeCell ref="C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4-10-28T13:54:38Z</cp:lastPrinted>
  <dcterms:modified xsi:type="dcterms:W3CDTF">2024-10-28T14:11:24Z</dcterms:modified>
  <cp:revision>0</cp:revision>
  <dc:subject/>
  <dc:title/>
</cp:coreProperties>
</file>