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остановлению администрации Дубровского района</t>
  </si>
  <si>
    <t xml:space="preserve">№ 302 от 23 июля 2025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5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/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8135545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8135545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8135545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8135545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135545.05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135545.05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135545.05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135545.05</v>
      </c>
    </row>
    <row r="19" customFormat="false" ht="15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5-07-25T06:45:50Z</cp:lastPrinted>
  <dcterms:modified xsi:type="dcterms:W3CDTF">2025-07-25T06:46:47Z</dcterms:modified>
  <cp:revision>0</cp:revision>
  <dc:subject/>
  <dc:title/>
</cp:coreProperties>
</file>